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roix d'Argent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888.544935</c:v>
                </c:pt>
                <c:pt idx="1">
                  <c:v>1025.605674</c:v>
                </c:pt>
                <c:pt idx="2">
                  <c:v>872.880903</c:v>
                </c:pt>
                <c:pt idx="3">
                  <c:v>809.078357</c:v>
                </c:pt>
                <c:pt idx="4">
                  <c:v>412.118721</c:v>
                </c:pt>
                <c:pt idx="5">
                  <c:v>234.656781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808.40619</c:v>
                </c:pt>
                <c:pt idx="1">
                  <c:v>1082.331838</c:v>
                </c:pt>
                <c:pt idx="2">
                  <c:v>1031.433396</c:v>
                </c:pt>
                <c:pt idx="3">
                  <c:v>1098.863397</c:v>
                </c:pt>
                <c:pt idx="4">
                  <c:v>506.0781</c:v>
                </c:pt>
                <c:pt idx="5">
                  <c:v>437.1739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4307524755605</c:v>
                </c:pt>
                <c:pt idx="1">
                  <c:v>0.228945159028201</c:v>
                </c:pt>
                <c:pt idx="2">
                  <c:v>0.206829442306652</c:v>
                </c:pt>
                <c:pt idx="3">
                  <c:v>0.20722342374923</c:v>
                </c:pt>
                <c:pt idx="4">
                  <c:v>0.0997262565926733</c:v>
                </c:pt>
                <c:pt idx="5">
                  <c:v>0.0729681935676382</c:v>
                </c:pt>
              </c:numCache>
            </c:numRef>
          </c:val>
        </c:ser>
        <c:gapWidth val="55"/>
        <c:overlap val="100"/>
        <c:axId val="81986310"/>
        <c:axId val="7341657"/>
      </c:barChart>
      <c:catAx>
        <c:axId val="819863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657"/>
        <c:crossesAt val="0"/>
        <c:auto val="1"/>
        <c:lblAlgn val="ctr"/>
        <c:lblOffset val="100"/>
        <c:noMultiLvlLbl val="0"/>
      </c:catAx>
      <c:valAx>
        <c:axId val="734165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863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44162339631541</c:v>
                </c:pt>
                <c:pt idx="1">
                  <c:v>0.146334642277106</c:v>
                </c:pt>
                <c:pt idx="2">
                  <c:v>0.309404569488052</c:v>
                </c:pt>
                <c:pt idx="3">
                  <c:v>0.270573274882792</c:v>
                </c:pt>
                <c:pt idx="4">
                  <c:v>0.229271279388896</c:v>
                </c:pt>
              </c:numCache>
            </c:numRef>
          </c:val>
        </c:ser>
        <c:gapWidth val="50"/>
        <c:overlap val="0"/>
        <c:axId val="20718236"/>
        <c:axId val="43135578"/>
      </c:barChart>
      <c:catAx>
        <c:axId val="207182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5578"/>
        <c:crossesAt val="0"/>
        <c:auto val="1"/>
        <c:lblAlgn val="ctr"/>
        <c:lblOffset val="100"/>
        <c:noMultiLvlLbl val="0"/>
      </c:catAx>
      <c:valAx>
        <c:axId val="43135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8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69975756498924</c:v>
                </c:pt>
                <c:pt idx="1">
                  <c:v>0.574352985052129</c:v>
                </c:pt>
                <c:pt idx="2">
                  <c:v>0.25593009444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78</c:v>
                </c:pt>
                <c:pt idx="1">
                  <c:v>95</c:v>
                </c:pt>
                <c:pt idx="2">
                  <c:v>328</c:v>
                </c:pt>
                <c:pt idx="3">
                  <c:v>360</c:v>
                </c:pt>
                <c:pt idx="4">
                  <c:v>70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17083164"/>
        <c:axId val="25459629"/>
      </c:barChart>
      <c:catAx>
        <c:axId val="170831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9629"/>
        <c:crossesAt val="0"/>
        <c:auto val="1"/>
        <c:lblAlgn val="ctr"/>
        <c:lblOffset val="100"/>
        <c:noMultiLvlLbl val="0"/>
      </c:catAx>
      <c:valAx>
        <c:axId val="25459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3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92</c:v>
                </c:pt>
                <c:pt idx="1">
                  <c:v>77</c:v>
                </c:pt>
                <c:pt idx="2">
                  <c:v>336</c:v>
                </c:pt>
                <c:pt idx="3">
                  <c:v>215</c:v>
                </c:pt>
                <c:pt idx="4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11</c:v>
                </c:pt>
                <c:pt idx="2">
                  <c:v>194</c:v>
                </c:pt>
                <c:pt idx="3">
                  <c:v>471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111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2470"/>
        <c:axId val="16200758"/>
      </c:lineChart>
      <c:catAx>
        <c:axId val="847524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0758"/>
        <c:crossesAt val="0"/>
        <c:auto val="1"/>
        <c:lblAlgn val="ctr"/>
        <c:lblOffset val="100"/>
        <c:noMultiLvlLbl val="0"/>
      </c:catAx>
      <c:valAx>
        <c:axId val="16200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247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374 326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374</c:v>
                </c:pt>
                <c:pt idx="1">
                  <c:v>326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17777199375325</c:v>
                </c:pt>
                <c:pt idx="1">
                  <c:v>0.88222280062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70802637333704</c:v>
                </c:pt>
                <c:pt idx="1">
                  <c:v>0.829197362666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517.003296</c:v>
                </c:pt>
                <c:pt idx="1">
                  <c:v>1017.090577</c:v>
                </c:pt>
                <c:pt idx="2">
                  <c:v>838.090446</c:v>
                </c:pt>
                <c:pt idx="3">
                  <c:v>1492.273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3.339426</c:v>
                </c:pt>
                <c:pt idx="1">
                  <c:v>160.91789</c:v>
                </c:pt>
                <c:pt idx="2">
                  <c:v>376.858742</c:v>
                </c:pt>
                <c:pt idx="3">
                  <c:v>502.911622</c:v>
                </c:pt>
                <c:pt idx="4">
                  <c:v>355.420216</c:v>
                </c:pt>
                <c:pt idx="5">
                  <c:v>690.300383</c:v>
                </c:pt>
                <c:pt idx="6">
                  <c:v>608.474927</c:v>
                </c:pt>
                <c:pt idx="7">
                  <c:v>652.117227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3.619577</c:v>
                </c:pt>
                <c:pt idx="1">
                  <c:v>33.42252</c:v>
                </c:pt>
                <c:pt idx="2">
                  <c:v>275.174081</c:v>
                </c:pt>
                <c:pt idx="3">
                  <c:v>640.132961</c:v>
                </c:pt>
                <c:pt idx="4">
                  <c:v>1286.836257</c:v>
                </c:pt>
                <c:pt idx="5">
                  <c:v>144.540446</c:v>
                </c:pt>
                <c:pt idx="6">
                  <c:v>761.021074</c:v>
                </c:pt>
                <c:pt idx="7">
                  <c:v>1010.13375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927221583586585</c:v>
                </c:pt>
                <c:pt idx="1">
                  <c:v>0.0258940286008019</c:v>
                </c:pt>
                <c:pt idx="2">
                  <c:v>0.086877230357925</c:v>
                </c:pt>
                <c:pt idx="3">
                  <c:v>0.152299921175394</c:v>
                </c:pt>
                <c:pt idx="4">
                  <c:v>0.218815202055579</c:v>
                </c:pt>
                <c:pt idx="5">
                  <c:v>0.111234674781447</c:v>
                </c:pt>
                <c:pt idx="6">
                  <c:v>0.18247243904949</c:v>
                </c:pt>
                <c:pt idx="7">
                  <c:v>0.221479282395777</c:v>
                </c:pt>
              </c:numCache>
            </c:numRef>
          </c:val>
        </c:ser>
        <c:gapWidth val="55"/>
        <c:overlap val="100"/>
        <c:axId val="67221026"/>
        <c:axId val="62205346"/>
      </c:barChart>
      <c:catAx>
        <c:axId val="672210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5346"/>
        <c:crossesAt val="0"/>
        <c:auto val="1"/>
        <c:lblAlgn val="ctr"/>
        <c:lblOffset val="100"/>
        <c:noMultiLvlLbl val="0"/>
      </c:catAx>
      <c:valAx>
        <c:axId val="6220534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210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785676947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678166928036"/>
          <c:w val="0.989026915113872"/>
          <c:h val="0.82000348492768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92118350620709</c:v>
                </c:pt>
                <c:pt idx="1">
                  <c:v>0.145227275536392</c:v>
                </c:pt>
                <c:pt idx="2">
                  <c:v>0.102374931832316</c:v>
                </c:pt>
                <c:pt idx="3">
                  <c:v>0.17080263733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1784"/>
        <c:axId val="30196467"/>
      </c:lineChart>
      <c:catAx>
        <c:axId val="935817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6467"/>
        <c:crossesAt val="0"/>
        <c:auto val="1"/>
        <c:lblAlgn val="ctr"/>
        <c:lblOffset val="100"/>
        <c:noMultiLvlLbl val="0"/>
      </c:catAx>
      <c:valAx>
        <c:axId val="3019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178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37541974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47190508171"/>
          <c:w val="0.441777168114617"/>
          <c:h val="0.635213790015671"/>
        </c:manualLayout>
      </c:layout>
      <c:pieChart>
        <c:varyColors val="1"/>
        <c:ser>
          <c:idx val="0"/>
          <c:order val="0"/>
          <c:tx>
            <c:strRef>
              <c:f>'Croix d''Arge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9764289755579</c:v>
                </c:pt>
                <c:pt idx="1">
                  <c:v>0.0778173749432279</c:v>
                </c:pt>
                <c:pt idx="2">
                  <c:v>0.0832805791577011</c:v>
                </c:pt>
                <c:pt idx="3">
                  <c:v>0.193922805745905</c:v>
                </c:pt>
                <c:pt idx="4">
                  <c:v>0.173400673892653</c:v>
                </c:pt>
                <c:pt idx="5">
                  <c:v>0.131435576443485</c:v>
                </c:pt>
                <c:pt idx="6">
                  <c:v>0.142500092261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017456920824"/>
          <c:y val="0.0735207967193907"/>
          <c:w val="0.38957089762360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420187977109294</c:v>
                </c:pt>
                <c:pt idx="1">
                  <c:v>0.57981202289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356633380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223965763195"/>
          <c:w val="0.40890609874153"/>
          <c:h val="0.564764621968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oix d''Argent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34719954274061</c:v>
                </c:pt>
                <c:pt idx="1">
                  <c:v>0.265280045725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915834522111"/>
          <c:w val="0.648886737657309"/>
          <c:h val="0.085592011412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88.623996</c:v>
                </c:pt>
                <c:pt idx="1">
                  <c:v>589.149826</c:v>
                </c:pt>
                <c:pt idx="2">
                  <c:v>452.284819</c:v>
                </c:pt>
                <c:pt idx="3">
                  <c:v>125.425555</c:v>
                </c:pt>
              </c:numCache>
            </c:numRef>
          </c:val>
        </c:ser>
        <c:gapWidth val="40"/>
        <c:overlap val="0"/>
        <c:axId val="13856557"/>
        <c:axId val="93048224"/>
      </c:barChart>
      <c:catAx>
        <c:axId val="138565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8224"/>
        <c:crossesAt val="0"/>
        <c:auto val="1"/>
        <c:lblAlgn val="ctr"/>
        <c:lblOffset val="100"/>
        <c:noMultiLvlLbl val="0"/>
      </c:catAx>
      <c:valAx>
        <c:axId val="9304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6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2890.474155</c:v>
                </c:pt>
                <c:pt idx="1">
                  <c:v>3431.851459</c:v>
                </c:pt>
                <c:pt idx="2">
                  <c:v>445.164786</c:v>
                </c:pt>
                <c:pt idx="3">
                  <c:v>742.7307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796.832777</c:v>
                </c:pt>
                <c:pt idx="1">
                  <c:v>1028.862067</c:v>
                </c:pt>
                <c:pt idx="2">
                  <c:v>592.552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805128147338896</c:v>
                </c:pt>
                <c:pt idx="1">
                  <c:v>0.0750705532385593</c:v>
                </c:pt>
                <c:pt idx="2">
                  <c:v>0.014407812384298</c:v>
                </c:pt>
                <c:pt idx="3">
                  <c:v>0.0114934632322195</c:v>
                </c:pt>
                <c:pt idx="4">
                  <c:v>0.0148958712884517</c:v>
                </c:pt>
                <c:pt idx="5">
                  <c:v>0.041057068734144</c:v>
                </c:pt>
                <c:pt idx="6">
                  <c:v>0.0364636467241224</c:v>
                </c:pt>
                <c:pt idx="7">
                  <c:v>0.00148343705930937</c:v>
                </c:pt>
              </c:numCache>
            </c:numRef>
          </c:val>
        </c:ser>
        <c:gapWidth val="150"/>
        <c:overlap val="0"/>
        <c:axId val="54306932"/>
        <c:axId val="50721944"/>
      </c:barChart>
      <c:catAx>
        <c:axId val="5430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1944"/>
        <c:crossesAt val="0"/>
        <c:auto val="1"/>
        <c:lblAlgn val="ctr"/>
        <c:lblOffset val="100"/>
        <c:noMultiLvlLbl val="0"/>
      </c:catAx>
      <c:valAx>
        <c:axId val="5072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693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140315566302525</c:v>
                </c:pt>
                <c:pt idx="1">
                  <c:v>0.0488884304895831</c:v>
                </c:pt>
                <c:pt idx="2">
                  <c:v>0.0768901569089989</c:v>
                </c:pt>
                <c:pt idx="3">
                  <c:v>0.675005557405822</c:v>
                </c:pt>
                <c:pt idx="4">
                  <c:v>0.185184298565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689795363878522</c:v>
                </c:pt>
                <c:pt idx="1">
                  <c:v>0.972261605697846</c:v>
                </c:pt>
                <c:pt idx="2">
                  <c:v>0.988332983929002</c:v>
                </c:pt>
                <c:pt idx="3">
                  <c:v>0.953877522150268</c:v>
                </c:pt>
                <c:pt idx="4">
                  <c:v>0.501934875729233</c:v>
                </c:pt>
                <c:pt idx="5">
                  <c:v>0.103558355161296</c:v>
                </c:pt>
                <c:pt idx="6">
                  <c:v>0.0099051232741299</c:v>
                </c:pt>
              </c:numCache>
            </c:numRef>
          </c:val>
        </c:ser>
        <c:gapWidth val="63"/>
        <c:overlap val="0"/>
        <c:axId val="72999615"/>
        <c:axId val="13277171"/>
      </c:barChart>
      <c:catAx>
        <c:axId val="7299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7171"/>
        <c:crossesAt val="0"/>
        <c:auto val="1"/>
        <c:lblAlgn val="ctr"/>
        <c:lblOffset val="100"/>
        <c:noMultiLvlLbl val="0"/>
      </c:catAx>
      <c:valAx>
        <c:axId val="13277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9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1273.922002</c:v>
                </c:pt>
                <c:pt idx="1">
                  <c:v>2536.295118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42018797710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41</xdr:row>
      <xdr:rowOff>19080</xdr:rowOff>
    </xdr:from>
    <xdr:to>
      <xdr:col>20</xdr:col>
      <xdr:colOff>36216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7664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7</xdr:row>
      <xdr:rowOff>179280</xdr:rowOff>
    </xdr:to>
    <xdr:grpSp>
      <xdr:nvGrpSpPr>
        <xdr:cNvPr id="17" name="Groupe 18"/>
        <xdr:cNvGrpSpPr/>
      </xdr:nvGrpSpPr>
      <xdr:grpSpPr>
        <a:xfrm>
          <a:off x="1912680" y="2227680"/>
          <a:ext cx="6723000" cy="4956840"/>
          <a:chOff x="1912680" y="2227680"/>
          <a:chExt cx="6723000" cy="4956840"/>
        </a:xfrm>
      </xdr:grpSpPr>
      <xdr:grpSp>
        <xdr:nvGrpSpPr>
          <xdr:cNvPr id="18" name="Groupe6"/>
          <xdr:cNvGrpSpPr/>
        </xdr:nvGrpSpPr>
        <xdr:grpSpPr>
          <a:xfrm>
            <a:off x="6063120" y="3571200"/>
            <a:ext cx="2572560" cy="2160000"/>
            <a:chOff x="6063120" y="3571200"/>
            <a:chExt cx="2572560" cy="2160000"/>
          </a:xfrm>
        </xdr:grpSpPr>
        <xdr:sp>
          <xdr:nvSpPr>
            <xdr:cNvPr id="19" name="Quart31"/>
            <xdr:cNvSpPr/>
          </xdr:nvSpPr>
          <xdr:spPr>
            <a:xfrm>
              <a:off x="7610760" y="3571200"/>
              <a:ext cx="924480" cy="1015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5640" y="3979080"/>
              <a:ext cx="19094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120" y="4665960"/>
              <a:ext cx="2572560" cy="106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3680" y="396936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68520" y="5044680"/>
            <a:ext cx="1688040" cy="1612440"/>
            <a:chOff x="5168520" y="5044680"/>
            <a:chExt cx="1688040" cy="1612440"/>
          </a:xfrm>
        </xdr:grpSpPr>
        <xdr:sp>
          <xdr:nvSpPr>
            <xdr:cNvPr id="24" name="Quart17"/>
            <xdr:cNvSpPr/>
          </xdr:nvSpPr>
          <xdr:spPr>
            <a:xfrm>
              <a:off x="5168520" y="5472720"/>
              <a:ext cx="112536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1480" y="504468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29520" y="515412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9920" y="5044680"/>
            <a:ext cx="2040120" cy="2139840"/>
            <a:chOff x="3409920" y="5044680"/>
            <a:chExt cx="2040120" cy="2139840"/>
          </a:xfrm>
        </xdr:grpSpPr>
        <xdr:sp>
          <xdr:nvSpPr>
            <xdr:cNvPr id="28" name="Quart14"/>
            <xdr:cNvSpPr/>
          </xdr:nvSpPr>
          <xdr:spPr>
            <a:xfrm>
              <a:off x="3409920" y="5213880"/>
              <a:ext cx="995040" cy="99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3080" y="5432760"/>
              <a:ext cx="1397160" cy="1751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84000"/>
              <a:ext cx="6530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2520" y="504468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4880" y="3541320"/>
            <a:ext cx="2210760" cy="2289240"/>
            <a:chOff x="2414880" y="3541320"/>
            <a:chExt cx="2210760" cy="2289240"/>
          </a:xfrm>
        </xdr:grpSpPr>
        <xdr:sp>
          <xdr:nvSpPr>
            <xdr:cNvPr id="33" name="Quart10"/>
            <xdr:cNvSpPr/>
          </xdr:nvSpPr>
          <xdr:spPr>
            <a:xfrm>
              <a:off x="3480120" y="4765680"/>
              <a:ext cx="10249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4880" y="4656240"/>
              <a:ext cx="127620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10360" y="4098600"/>
              <a:ext cx="11152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27960" y="3541320"/>
              <a:ext cx="14270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5080"/>
            <a:ext cx="1557720" cy="2149920"/>
            <a:chOff x="1912680" y="2755080"/>
            <a:chExt cx="1557720" cy="2149920"/>
          </a:xfrm>
        </xdr:grpSpPr>
        <xdr:sp>
          <xdr:nvSpPr>
            <xdr:cNvPr id="38" name="Quart6"/>
            <xdr:cNvSpPr/>
          </xdr:nvSpPr>
          <xdr:spPr>
            <a:xfrm>
              <a:off x="2435040" y="416844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5080"/>
              <a:ext cx="121608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2640" y="3571200"/>
              <a:ext cx="1517760" cy="875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7360" y="2227680"/>
            <a:ext cx="3457080" cy="1871280"/>
            <a:chOff x="2907360" y="2227680"/>
            <a:chExt cx="3457080" cy="1871280"/>
          </a:xfrm>
        </xdr:grpSpPr>
        <xdr:sp>
          <xdr:nvSpPr>
            <xdr:cNvPr id="42" name="Quart3"/>
            <xdr:cNvSpPr/>
          </xdr:nvSpPr>
          <xdr:spPr>
            <a:xfrm>
              <a:off x="3590640" y="2227680"/>
              <a:ext cx="13867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7560" y="2436480"/>
              <a:ext cx="1406880" cy="1463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7360" y="2406600"/>
              <a:ext cx="2311560" cy="1692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520" y="3680640"/>
            <a:ext cx="2140560" cy="1622520"/>
            <a:chOff x="4304520" y="3680640"/>
            <a:chExt cx="2140560" cy="1622520"/>
          </a:xfrm>
        </xdr:grpSpPr>
        <xdr:sp>
          <xdr:nvSpPr>
            <xdr:cNvPr id="46" name="Quart29"/>
            <xdr:cNvSpPr/>
          </xdr:nvSpPr>
          <xdr:spPr>
            <a:xfrm>
              <a:off x="4354560" y="4297680"/>
              <a:ext cx="6429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1240" y="439740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7600" y="43473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79400" y="3750120"/>
              <a:ext cx="874440" cy="856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5080" y="37202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9440" y="479556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9760" y="4566600"/>
              <a:ext cx="5122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520" y="4755600"/>
              <a:ext cx="683280" cy="428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17600" y="4755600"/>
              <a:ext cx="623160" cy="547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1400" y="36806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90360</xdr:colOff>
      <xdr:row>149</xdr:row>
      <xdr:rowOff>47520</xdr:rowOff>
    </xdr:from>
    <xdr:to>
      <xdr:col>21</xdr:col>
      <xdr:colOff>171360</xdr:colOff>
      <xdr:row>161</xdr:row>
      <xdr:rowOff>9360</xdr:rowOff>
    </xdr:to>
    <xdr:graphicFrame>
      <xdr:nvGraphicFramePr>
        <xdr:cNvPr id="56" name="Graphique 57"/>
        <xdr:cNvGraphicFramePr/>
      </xdr:nvGraphicFramePr>
      <xdr:xfrm>
        <a:off x="6896880" y="2922948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130680</xdr:colOff>
      <xdr:row>149</xdr:row>
      <xdr:rowOff>38160</xdr:rowOff>
    </xdr:from>
    <xdr:to>
      <xdr:col>12</xdr:col>
      <xdr:colOff>39204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3319560" y="29220120"/>
        <a:ext cx="347724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8</xdr:row>
      <xdr:rowOff>38160</xdr:rowOff>
    </xdr:from>
    <xdr:to>
      <xdr:col>21</xdr:col>
      <xdr:colOff>40680</xdr:colOff>
      <xdr:row>125</xdr:row>
      <xdr:rowOff>38520</xdr:rowOff>
    </xdr:to>
    <xdr:graphicFrame>
      <xdr:nvGraphicFramePr>
        <xdr:cNvPr id="60" name="Graphique 61"/>
        <xdr:cNvGraphicFramePr/>
      </xdr:nvGraphicFramePr>
      <xdr:xfrm>
        <a:off x="5339160" y="21234600"/>
        <a:ext cx="4723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237</xdr:row>
      <xdr:rowOff>0</xdr:rowOff>
    </xdr:from>
    <xdr:to>
      <xdr:col>11</xdr:col>
      <xdr:colOff>382320</xdr:colOff>
      <xdr:row>243</xdr:row>
      <xdr:rowOff>85680</xdr:rowOff>
    </xdr:to>
    <xdr:graphicFrame>
      <xdr:nvGraphicFramePr>
        <xdr:cNvPr id="61" name="Graphique 62"/>
        <xdr:cNvGraphicFramePr/>
      </xdr:nvGraphicFramePr>
      <xdr:xfrm>
        <a:off x="3188880" y="4585068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263</xdr:row>
      <xdr:rowOff>0</xdr:rowOff>
    </xdr:from>
    <xdr:to>
      <xdr:col>16</xdr:col>
      <xdr:colOff>100800</xdr:colOff>
      <xdr:row>275</xdr:row>
      <xdr:rowOff>237240</xdr:rowOff>
    </xdr:to>
    <xdr:graphicFrame>
      <xdr:nvGraphicFramePr>
        <xdr:cNvPr id="62" name="Graphique 63"/>
        <xdr:cNvGraphicFramePr/>
      </xdr:nvGraphicFramePr>
      <xdr:xfrm>
        <a:off x="4394880" y="51109920"/>
        <a:ext cx="371844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0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0945585698604</v>
      </c>
      <c r="L4" s="17"/>
      <c r="N4" s="16" t="s">
        <v>5</v>
      </c>
      <c r="O4" s="16"/>
      <c r="P4" s="16"/>
      <c r="Q4" s="18" t="n">
        <v>7487</v>
      </c>
      <c r="R4" s="18"/>
      <c r="S4" s="19" t="n">
        <v>8721</v>
      </c>
      <c r="T4" s="19"/>
      <c r="U4" s="19" t="n">
        <v>9207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3.69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2495.12195121951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0.0229731534660078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7567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02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70802637333704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334343676981851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665656323018149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420187977109294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88.544935</v>
      </c>
      <c r="C43" s="55" t="n">
        <f aca="false">B43/SUM($B$43:$B$48)</f>
        <v>0.209419971859994</v>
      </c>
      <c r="D43" s="54" t="n">
        <v>808.40619</v>
      </c>
      <c r="E43" s="55" t="n">
        <f aca="false">D43/SUM($D$43:$D$48)</f>
        <v>0.162844374594206</v>
      </c>
      <c r="F43" s="54" t="n">
        <f aca="false">B43+D43</f>
        <v>1696.951125</v>
      </c>
      <c r="G43" s="55" t="n">
        <f aca="false">F43/SUM($F$43:$F$48)</f>
        <v>0.184307524755605</v>
      </c>
      <c r="I43" s="2"/>
    </row>
    <row r="44" customFormat="false" ht="14.1" hidden="false" customHeight="true" outlineLevel="0" collapsed="false">
      <c r="A44" s="53" t="s">
        <v>21</v>
      </c>
      <c r="B44" s="56" t="n">
        <v>1025.605674</v>
      </c>
      <c r="C44" s="57" t="n">
        <f aca="false">B44/SUM($B$43:$B$48)</f>
        <v>0.241723634819358</v>
      </c>
      <c r="D44" s="56" t="n">
        <v>1082.331838</v>
      </c>
      <c r="E44" s="57" t="n">
        <f aca="false">D44/SUM($D$43:$D$48)</f>
        <v>0.21802362901564</v>
      </c>
      <c r="F44" s="56" t="n">
        <f aca="false">B44+D44</f>
        <v>2107.937512</v>
      </c>
      <c r="G44" s="57" t="n">
        <f aca="false">F44/SUM($F$43:$F$48)</f>
        <v>0.228945159028201</v>
      </c>
      <c r="I44" s="2"/>
    </row>
    <row r="45" customFormat="false" ht="14.1" hidden="false" customHeight="true" outlineLevel="0" collapsed="false">
      <c r="A45" s="53" t="s">
        <v>22</v>
      </c>
      <c r="B45" s="56" t="n">
        <v>872.880903</v>
      </c>
      <c r="C45" s="57" t="n">
        <f aca="false">B45/SUM($B$43:$B$48)</f>
        <v>0.205728137028192</v>
      </c>
      <c r="D45" s="56" t="n">
        <v>1031.433396</v>
      </c>
      <c r="E45" s="57" t="n">
        <f aca="false">D45/SUM($D$43:$D$48)</f>
        <v>0.207770707825973</v>
      </c>
      <c r="F45" s="56" t="n">
        <f aca="false">B45+D45</f>
        <v>1904.314299</v>
      </c>
      <c r="G45" s="57" t="n">
        <f aca="false">F45/SUM($F$43:$F$48)</f>
        <v>0.206829442306652</v>
      </c>
      <c r="I45" s="2"/>
    </row>
    <row r="46" customFormat="false" ht="14.1" hidden="false" customHeight="true" outlineLevel="0" collapsed="false">
      <c r="A46" s="53" t="s">
        <v>23</v>
      </c>
      <c r="B46" s="56" t="n">
        <v>809.078357</v>
      </c>
      <c r="C46" s="57" t="n">
        <f aca="false">B46/SUM($B$43:$B$48)</f>
        <v>0.190690599970017</v>
      </c>
      <c r="D46" s="56" t="n">
        <v>1098.863397</v>
      </c>
      <c r="E46" s="57" t="n">
        <f aca="false">D46/SUM($D$43:$D$48)</f>
        <v>0.221353726458885</v>
      </c>
      <c r="F46" s="56" t="n">
        <f aca="false">B46+D46</f>
        <v>1907.941754</v>
      </c>
      <c r="G46" s="57" t="n">
        <f aca="false">F46/SUM($F$43:$F$48)</f>
        <v>0.20722342374923</v>
      </c>
      <c r="I46" s="2"/>
    </row>
    <row r="47" customFormat="false" ht="14.1" hidden="false" customHeight="true" outlineLevel="0" collapsed="false">
      <c r="A47" s="53" t="s">
        <v>24</v>
      </c>
      <c r="B47" s="56" t="n">
        <v>412.118721</v>
      </c>
      <c r="C47" s="57" t="n">
        <f aca="false">B47/SUM($B$43:$B$48)</f>
        <v>0.0971317122580826</v>
      </c>
      <c r="D47" s="56" t="n">
        <v>506.0781</v>
      </c>
      <c r="E47" s="57" t="n">
        <f aca="false">D47/SUM($D$43:$D$48)</f>
        <v>0.101943766277104</v>
      </c>
      <c r="F47" s="56" t="n">
        <f aca="false">B47+D47</f>
        <v>918.196821</v>
      </c>
      <c r="G47" s="57" t="n">
        <f aca="false">F47/SUM($F$43:$F$48)</f>
        <v>0.0997262565926733</v>
      </c>
      <c r="I47" s="2"/>
    </row>
    <row r="48" customFormat="false" ht="14.1" hidden="false" customHeight="true" outlineLevel="0" collapsed="false">
      <c r="A48" s="53" t="s">
        <v>25</v>
      </c>
      <c r="B48" s="56" t="n">
        <v>234.656781</v>
      </c>
      <c r="C48" s="57" t="n">
        <f aca="false">B48/SUM($B$43:$B$48)</f>
        <v>0.0553059440643559</v>
      </c>
      <c r="D48" s="56" t="n">
        <v>437.173945</v>
      </c>
      <c r="E48" s="57" t="n">
        <f aca="false">D48/SUM($D$43:$D$48)</f>
        <v>0.0880637958281922</v>
      </c>
      <c r="F48" s="56" t="n">
        <f aca="false">B48+D48</f>
        <v>671.830726</v>
      </c>
      <c r="G48" s="57" t="n">
        <f aca="false">F48/SUM($F$43:$F$48)</f>
        <v>0.0729681935676382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242.885371</v>
      </c>
      <c r="C49" s="60"/>
      <c r="D49" s="59" t="n">
        <f aca="false">SUM(D43:D48)</f>
        <v>4964.286866</v>
      </c>
      <c r="E49" s="60"/>
      <c r="F49" s="59" t="n">
        <f aca="false">B49+D49</f>
        <v>9207.172237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3.339426</v>
      </c>
      <c r="C52" s="55" t="n">
        <f aca="false">B52/SUM($B$52:$B$59)</f>
        <v>0.000996742291352695</v>
      </c>
      <c r="D52" s="64" t="n">
        <v>3.619577</v>
      </c>
      <c r="E52" s="55" t="n">
        <f aca="false">D52/SUM($D$52:$D$59)</f>
        <v>0.000871162684081454</v>
      </c>
      <c r="F52" s="64" t="n">
        <f aca="false">B52+D52</f>
        <v>6.959003</v>
      </c>
      <c r="G52" s="55" t="n">
        <f aca="false">F52/SUM($F$52:$F$59)</f>
        <v>0.000927221583586585</v>
      </c>
      <c r="I52" s="23"/>
    </row>
    <row r="53" customFormat="false" ht="14.1" hidden="false" customHeight="true" outlineLevel="0" collapsed="false">
      <c r="A53" s="65" t="s">
        <v>29</v>
      </c>
      <c r="B53" s="66" t="n">
        <v>160.91789</v>
      </c>
      <c r="C53" s="57" t="n">
        <f aca="false">B53/SUM($B$52:$B$59)</f>
        <v>0.0480303101186374</v>
      </c>
      <c r="D53" s="66" t="n">
        <v>33.42252</v>
      </c>
      <c r="E53" s="57" t="n">
        <f aca="false">D53/SUM($D$52:$D$59)</f>
        <v>0.0080441588152334</v>
      </c>
      <c r="F53" s="66" t="n">
        <f aca="false">B53+D53</f>
        <v>194.34041</v>
      </c>
      <c r="G53" s="57" t="n">
        <f aca="false">F53/SUM($F$52:$F$59)</f>
        <v>0.0258940286008019</v>
      </c>
      <c r="I53" s="23"/>
    </row>
    <row r="54" customFormat="false" ht="14.1" hidden="false" customHeight="true" outlineLevel="0" collapsed="false">
      <c r="A54" s="65" t="s">
        <v>30</v>
      </c>
      <c r="B54" s="66" t="n">
        <v>376.858742</v>
      </c>
      <c r="C54" s="57" t="n">
        <f aca="false">B54/SUM($B$52:$B$59)</f>
        <v>0.112483716068981</v>
      </c>
      <c r="D54" s="66" t="n">
        <v>275.174081</v>
      </c>
      <c r="E54" s="57" t="n">
        <f aca="false">D54/SUM($D$52:$D$59)</f>
        <v>0.0662291176547998</v>
      </c>
      <c r="F54" s="66" t="n">
        <f aca="false">B54+D54</f>
        <v>652.032823</v>
      </c>
      <c r="G54" s="57" t="n">
        <f aca="false">F54/SUM($F$52:$F$59)</f>
        <v>0.086877230357925</v>
      </c>
      <c r="I54" s="23"/>
    </row>
    <row r="55" customFormat="false" ht="14.1" hidden="false" customHeight="true" outlineLevel="0" collapsed="false">
      <c r="A55" s="65" t="s">
        <v>31</v>
      </c>
      <c r="B55" s="66" t="n">
        <v>502.911622</v>
      </c>
      <c r="C55" s="57" t="n">
        <f aca="false">B55/SUM($B$52:$B$59)</f>
        <v>0.150107618033812</v>
      </c>
      <c r="D55" s="66" t="n">
        <v>640.132961</v>
      </c>
      <c r="E55" s="57" t="n">
        <f aca="false">D55/SUM($D$52:$D$59)</f>
        <v>0.154067712463022</v>
      </c>
      <c r="F55" s="66" t="n">
        <f aca="false">B55+D55</f>
        <v>1143.044583</v>
      </c>
      <c r="G55" s="57" t="n">
        <f aca="false">F55/SUM($F$52:$F$59)</f>
        <v>0.152299921175394</v>
      </c>
      <c r="I55" s="23"/>
    </row>
    <row r="56" customFormat="false" ht="14.1" hidden="false" customHeight="true" outlineLevel="0" collapsed="false">
      <c r="A56" s="65" t="s">
        <v>32</v>
      </c>
      <c r="B56" s="66" t="n">
        <v>355.420216</v>
      </c>
      <c r="C56" s="57" t="n">
        <f aca="false">B56/SUM($B$52:$B$59)</f>
        <v>0.106084806337649</v>
      </c>
      <c r="D56" s="66" t="n">
        <v>1286.836257</v>
      </c>
      <c r="E56" s="57" t="n">
        <f aca="false">D56/SUM($D$52:$D$59)</f>
        <v>0.30971677840296</v>
      </c>
      <c r="F56" s="66" t="n">
        <f aca="false">B56+D56</f>
        <v>1642.256473</v>
      </c>
      <c r="G56" s="57" t="n">
        <f aca="false">F56/SUM($F$52:$F$59)</f>
        <v>0.218815202055579</v>
      </c>
      <c r="I56" s="23"/>
    </row>
    <row r="57" customFormat="false" ht="14.1" hidden="false" customHeight="true" outlineLevel="0" collapsed="false">
      <c r="A57" s="65" t="s">
        <v>33</v>
      </c>
      <c r="B57" s="66" t="n">
        <v>690.300383</v>
      </c>
      <c r="C57" s="57" t="n">
        <f aca="false">B57/SUM($B$52:$B$59)</f>
        <v>0.206038877781111</v>
      </c>
      <c r="D57" s="66" t="n">
        <v>144.540446</v>
      </c>
      <c r="E57" s="57" t="n">
        <f aca="false">D57/SUM($D$52:$D$59)</f>
        <v>0.0347881100182951</v>
      </c>
      <c r="F57" s="66" t="n">
        <f aca="false">B57+D57</f>
        <v>834.840829</v>
      </c>
      <c r="G57" s="57" t="n">
        <f aca="false">F57/SUM($F$52:$F$59)</f>
        <v>0.111234674781447</v>
      </c>
      <c r="I57" s="23"/>
    </row>
    <row r="58" customFormat="false" ht="14.1" hidden="false" customHeight="true" outlineLevel="0" collapsed="false">
      <c r="A58" s="65" t="s">
        <v>34</v>
      </c>
      <c r="B58" s="66" t="n">
        <v>608.474927</v>
      </c>
      <c r="C58" s="57" t="n">
        <f aca="false">B58/SUM($B$52:$B$59)</f>
        <v>0.18161585043916</v>
      </c>
      <c r="D58" s="66" t="n">
        <v>761.021074</v>
      </c>
      <c r="E58" s="57" t="n">
        <f aca="false">D58/SUM($D$52:$D$59)</f>
        <v>0.183163160078758</v>
      </c>
      <c r="F58" s="66" t="n">
        <f aca="false">B58+D58</f>
        <v>1369.496001</v>
      </c>
      <c r="G58" s="57" t="n">
        <f aca="false">F58/SUM($F$52:$F$59)</f>
        <v>0.1824724390494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52.117227</v>
      </c>
      <c r="C59" s="70" t="n">
        <f aca="false">B59/SUM($B$52:$B$59)</f>
        <v>0.194642078929297</v>
      </c>
      <c r="D59" s="69" t="n">
        <v>1010.133758</v>
      </c>
      <c r="E59" s="70" t="n">
        <f aca="false">D59/SUM($D$52:$D$59)</f>
        <v>0.24311979988285</v>
      </c>
      <c r="F59" s="69" t="n">
        <f aca="false">B59+D59</f>
        <v>1662.250985</v>
      </c>
      <c r="G59" s="70" t="n">
        <f aca="false">F59/SUM($F$52:$F$59)</f>
        <v>0.221479282395777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350.340433</v>
      </c>
      <c r="C60" s="72"/>
      <c r="D60" s="71" t="n">
        <f aca="false">SUM(D52:D59)</f>
        <v>4154.880674</v>
      </c>
      <c r="E60" s="60"/>
      <c r="F60" s="71" t="n">
        <f aca="false">B60+D60</f>
        <v>7505.221107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8723.420101</v>
      </c>
      <c r="C63" s="84" t="n">
        <f aca="false">B63/SUM($B$63:$B$64)</f>
        <v>0.94745920651853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483.752135</v>
      </c>
      <c r="C64" s="88" t="n">
        <f aca="false">B64/SUM($B$63:$B$64)</f>
        <v>0.05254079348147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2890.474155</v>
      </c>
    </row>
    <row r="71" customFormat="false" ht="22.7" hidden="false" customHeight="true" outlineLevel="0" collapsed="false">
      <c r="A71" s="100" t="s">
        <v>19</v>
      </c>
      <c r="B71" s="101" t="n">
        <v>3863.458075</v>
      </c>
      <c r="C71" s="57"/>
      <c r="D71" s="101" t="n">
        <v>8976.172104</v>
      </c>
      <c r="E71" s="102"/>
      <c r="G71" s="103" t="s">
        <v>46</v>
      </c>
      <c r="H71" s="103"/>
      <c r="I71" s="99" t="n">
        <v>3431.851459</v>
      </c>
    </row>
    <row r="72" customFormat="false" ht="22.7" hidden="false" customHeight="true" outlineLevel="0" collapsed="false">
      <c r="A72" s="104" t="s">
        <v>47</v>
      </c>
      <c r="B72" s="56" t="n">
        <v>1255.484196</v>
      </c>
      <c r="C72" s="57" t="n">
        <f aca="false">SUM(B72/$B$71)</f>
        <v>0.324963846281676</v>
      </c>
      <c r="D72" s="56" t="n">
        <v>1255.484196</v>
      </c>
      <c r="E72" s="57" t="n">
        <f aca="false">SUM(D72/$D$71)</f>
        <v>0.139868552146023</v>
      </c>
      <c r="G72" s="103" t="s">
        <v>48</v>
      </c>
      <c r="H72" s="103"/>
      <c r="I72" s="99" t="n">
        <v>445.164786</v>
      </c>
    </row>
    <row r="73" customFormat="false" ht="22.7" hidden="false" customHeight="true" outlineLevel="0" collapsed="false">
      <c r="A73" s="53" t="s">
        <v>49</v>
      </c>
      <c r="B73" s="56" t="n">
        <v>413.783821</v>
      </c>
      <c r="C73" s="57" t="n">
        <f aca="false">SUM(B73/$B$71)</f>
        <v>0.107101931214822</v>
      </c>
      <c r="D73" s="56" t="n">
        <v>413.783821</v>
      </c>
      <c r="E73" s="57" t="n">
        <f aca="false">SUM(D73/$D$71)</f>
        <v>0.0460980266650199</v>
      </c>
      <c r="G73" s="105" t="s">
        <v>50</v>
      </c>
      <c r="H73" s="105"/>
      <c r="I73" s="106" t="n">
        <v>742.730711</v>
      </c>
    </row>
    <row r="74" customFormat="false" ht="22.7" hidden="false" customHeight="true" outlineLevel="0" collapsed="false">
      <c r="A74" s="53" t="s">
        <v>51</v>
      </c>
      <c r="B74" s="56" t="n">
        <v>841.700376</v>
      </c>
      <c r="C74" s="57" t="n">
        <f aca="false">SUM(B74/$B$71)</f>
        <v>0.217861915325689</v>
      </c>
      <c r="D74" s="56" t="n">
        <v>841.700376</v>
      </c>
      <c r="E74" s="57" t="n">
        <f aca="false">SUM(D74/$D$71)</f>
        <v>0.093770525592409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189.726382</v>
      </c>
      <c r="C75" s="57" t="n">
        <f aca="false">SUM(B75/$B$71)</f>
        <v>0.0491079179110802</v>
      </c>
      <c r="D75" s="56" t="n">
        <v>439.815496</v>
      </c>
      <c r="E75" s="57" t="n">
        <f aca="false">SUM(D75/$D$71)</f>
        <v>0.0489981131048064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418.247496</v>
      </c>
      <c r="C76" s="57" t="n">
        <f aca="false">SUM(B76/$B$71)</f>
        <v>0.625928235548408</v>
      </c>
      <c r="D76" s="101" t="n">
        <v>7280.872412</v>
      </c>
      <c r="E76" s="57" t="n">
        <f aca="false">SUM(D76/$D$71)</f>
        <v>0.811133334749171</v>
      </c>
      <c r="G76" s="110" t="s">
        <v>55</v>
      </c>
      <c r="H76" s="110"/>
      <c r="I76" s="99" t="n">
        <v>88.623996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796.832777</v>
      </c>
      <c r="C77" s="57" t="n">
        <f aca="false">SUM(B77/$B$71)</f>
        <v>0.206248589095923</v>
      </c>
      <c r="D77" s="56" t="n">
        <v>1663.285617</v>
      </c>
      <c r="E77" s="57" t="n">
        <f aca="false">SUM(D77/$D$71)</f>
        <v>0.185300103176364</v>
      </c>
      <c r="G77" s="110" t="s">
        <v>57</v>
      </c>
      <c r="H77" s="110"/>
      <c r="I77" s="111" t="n">
        <v>589.149826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1028.862067</v>
      </c>
      <c r="C78" s="57" t="n">
        <f aca="false">SUM(B78/$B$71)</f>
        <v>0.266306000227529</v>
      </c>
      <c r="D78" s="56" t="n">
        <v>4026.887819</v>
      </c>
      <c r="E78" s="57" t="n">
        <f aca="false">SUM(D78/$D$71)</f>
        <v>0.448619720337751</v>
      </c>
      <c r="G78" s="110" t="s">
        <v>59</v>
      </c>
      <c r="H78" s="110"/>
      <c r="I78" s="99" t="n">
        <v>452.284819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592.552652</v>
      </c>
      <c r="C79" s="70" t="n">
        <f aca="false">SUM(B79/$B$71)</f>
        <v>0.153373646224956</v>
      </c>
      <c r="D79" s="113" t="n">
        <v>1590.698976</v>
      </c>
      <c r="E79" s="70" t="n">
        <f aca="false">SUM(D79/$D$71)</f>
        <v>0.177213511235056</v>
      </c>
      <c r="G79" s="114" t="s">
        <v>61</v>
      </c>
      <c r="H79" s="114"/>
      <c r="I79" s="106" t="n">
        <v>125.425555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438.129895</v>
      </c>
      <c r="I87" s="23"/>
    </row>
    <row r="88" customFormat="false" ht="15" hidden="false" customHeight="false" outlineLevel="0" collapsed="false">
      <c r="A88" s="98" t="s">
        <v>63</v>
      </c>
      <c r="B88" s="120" t="n">
        <v>902.78829</v>
      </c>
      <c r="I88" s="23"/>
    </row>
    <row r="89" customFormat="false" ht="15" hidden="false" customHeight="false" outlineLevel="0" collapsed="false">
      <c r="A89" s="98" t="s">
        <v>64</v>
      </c>
      <c r="B89" s="120" t="n">
        <v>758.655774</v>
      </c>
      <c r="I89" s="23"/>
    </row>
    <row r="90" customFormat="false" ht="15" hidden="false" customHeight="false" outlineLevel="0" collapsed="false">
      <c r="A90" s="98" t="s">
        <v>65</v>
      </c>
      <c r="B90" s="120" t="n">
        <v>476.178453</v>
      </c>
      <c r="I90" s="23"/>
    </row>
    <row r="91" customFormat="false" ht="15" hidden="false" customHeight="false" outlineLevel="0" collapsed="false">
      <c r="A91" s="98" t="s">
        <v>66</v>
      </c>
      <c r="B91" s="120" t="n">
        <v>233.323369</v>
      </c>
      <c r="I91" s="23"/>
    </row>
    <row r="92" customFormat="false" ht="15" hidden="false" customHeight="false" outlineLevel="0" collapsed="false">
      <c r="A92" s="121" t="s">
        <v>67</v>
      </c>
      <c r="B92" s="122" t="n">
        <v>67.184009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9.771214</v>
      </c>
      <c r="C100" s="129" t="n">
        <v>309.771214</v>
      </c>
      <c r="D100" s="130" t="n">
        <v>449.076973</v>
      </c>
      <c r="E100" s="130" t="n">
        <v>449.076973</v>
      </c>
      <c r="F100" s="131" t="n">
        <f aca="false">B100/D100</f>
        <v>0.689795363878522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515.559432</v>
      </c>
      <c r="C101" s="133" t="n">
        <v>515.559432</v>
      </c>
      <c r="D101" s="134" t="n">
        <v>530.268221</v>
      </c>
      <c r="E101" s="134" t="n">
        <v>530.268221</v>
      </c>
      <c r="F101" s="135" t="n">
        <f aca="false">B101/D101</f>
        <v>0.972261605697846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460.579902</v>
      </c>
      <c r="C102" s="133" t="n">
        <v>460.579902</v>
      </c>
      <c r="D102" s="134" t="n">
        <v>466.016929</v>
      </c>
      <c r="E102" s="134" t="n">
        <v>466.016929</v>
      </c>
      <c r="F102" s="135" t="n">
        <f aca="false">B102/D102</f>
        <v>0.988332983929002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84.386571</v>
      </c>
      <c r="C103" s="133" t="n">
        <v>384.386571</v>
      </c>
      <c r="D103" s="134" t="n">
        <v>402.972669</v>
      </c>
      <c r="E103" s="134" t="n">
        <v>402.972669</v>
      </c>
      <c r="F103" s="135" t="n">
        <f aca="false">B103/D103</f>
        <v>0.95387752215026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96.632513</v>
      </c>
      <c r="C104" s="133" t="n">
        <v>496.632513</v>
      </c>
      <c r="D104" s="134" t="n">
        <v>989.436154</v>
      </c>
      <c r="E104" s="134" t="n">
        <v>989.436154</v>
      </c>
      <c r="F104" s="135" t="n">
        <f aca="false">B104/D104</f>
        <v>0.501934875729233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74.098974</v>
      </c>
      <c r="C105" s="133" t="n">
        <v>74.098974</v>
      </c>
      <c r="D105" s="134" t="n">
        <v>715.528688</v>
      </c>
      <c r="E105" s="134" t="n">
        <v>715.528688</v>
      </c>
      <c r="F105" s="135" t="n">
        <f aca="false">B105/D105</f>
        <v>0.1035583551612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53.510285</v>
      </c>
      <c r="C106" s="137" t="n">
        <v>53.510285</v>
      </c>
      <c r="D106" s="137" t="n">
        <v>5402.283598</v>
      </c>
      <c r="E106" s="137" t="n">
        <v>5402.283598</v>
      </c>
      <c r="F106" s="138" t="n">
        <f aca="false">B106/D106</f>
        <v>0.0099051232741299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867.86645</v>
      </c>
      <c r="C115" s="147" t="n">
        <f aca="false">SUM(C116:C122)</f>
        <v>3633.726316</v>
      </c>
      <c r="D115" s="148" t="n">
        <f aca="false">SUM(B115:C115)</f>
        <v>6501.592766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50.486694</v>
      </c>
      <c r="C116" s="152" t="n">
        <v>734.506939</v>
      </c>
      <c r="D116" s="153" t="n">
        <f aca="false">SUM(B116:C116)</f>
        <v>1284.993633</v>
      </c>
      <c r="E116" s="154" t="n">
        <f aca="false">B116/$B$115</f>
        <v>0.191949905477642</v>
      </c>
      <c r="F116" s="154" t="n">
        <f aca="false">C116/$C$115</f>
        <v>0.202136010014245</v>
      </c>
      <c r="G116" s="154" t="n">
        <f aca="false">D116/$D$115</f>
        <v>0.19764289755579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219.863304</v>
      </c>
      <c r="C117" s="152" t="n">
        <v>286.073578</v>
      </c>
      <c r="D117" s="155" t="n">
        <f aca="false">SUM(B117:C117)</f>
        <v>505.936882</v>
      </c>
      <c r="E117" s="154" t="n">
        <f aca="false">B117/$B$115</f>
        <v>0.076664415109009</v>
      </c>
      <c r="F117" s="154" t="n">
        <f aca="false">C117/$C$115</f>
        <v>0.0787273319788457</v>
      </c>
      <c r="G117" s="154" t="n">
        <f aca="false">D117/$D$115</f>
        <v>0.0778173749432279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190.47086</v>
      </c>
      <c r="C118" s="152" t="n">
        <v>350.985551</v>
      </c>
      <c r="D118" s="155" t="n">
        <f aca="false">SUM(B118:C118)</f>
        <v>541.456411</v>
      </c>
      <c r="E118" s="154" t="n">
        <f aca="false">B118/$B$115</f>
        <v>0.0664155264273202</v>
      </c>
      <c r="F118" s="154" t="n">
        <f aca="false">C118/$C$115</f>
        <v>0.0965910804714551</v>
      </c>
      <c r="G118" s="154" t="n">
        <f aca="false">D118/$D$115</f>
        <v>0.0832805791577011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664.705497</v>
      </c>
      <c r="C119" s="152" t="n">
        <v>596.101614</v>
      </c>
      <c r="D119" s="155" t="n">
        <f aca="false">SUM(B119:C119)</f>
        <v>1260.807111</v>
      </c>
      <c r="E119" s="154" t="n">
        <f aca="false">B119/$B$115</f>
        <v>0.231777005167029</v>
      </c>
      <c r="F119" s="154" t="n">
        <f aca="false">C119/$C$115</f>
        <v>0.164046921028491</v>
      </c>
      <c r="G119" s="154" t="n">
        <f aca="false">D119/$D$115</f>
        <v>0.193922805745905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485.050834</v>
      </c>
      <c r="C120" s="152" t="n">
        <v>642.329733</v>
      </c>
      <c r="D120" s="155" t="n">
        <f aca="false">SUM(B120:C120)</f>
        <v>1127.380567</v>
      </c>
      <c r="E120" s="154" t="n">
        <f aca="false">B120/$B$115</f>
        <v>0.169132992228421</v>
      </c>
      <c r="F120" s="154" t="n">
        <f aca="false">C120/$C$115</f>
        <v>0.17676888052127</v>
      </c>
      <c r="G120" s="154" t="n">
        <f aca="false">D120/$D$115</f>
        <v>0.173400673892653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01.701638</v>
      </c>
      <c r="C121" s="152" t="n">
        <v>552.838955</v>
      </c>
      <c r="D121" s="155" t="n">
        <f aca="false">SUM(B121:C121)</f>
        <v>854.540593</v>
      </c>
      <c r="E121" s="154" t="n">
        <f aca="false">B121/$B$115</f>
        <v>0.105200727879082</v>
      </c>
      <c r="F121" s="154" t="n">
        <f aca="false">C121/$C$115</f>
        <v>0.152141054918127</v>
      </c>
      <c r="G121" s="154" t="n">
        <f aca="false">D121/$D$115</f>
        <v>0.131435576443485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455.587623</v>
      </c>
      <c r="C122" s="157" t="n">
        <v>470.889946</v>
      </c>
      <c r="D122" s="158" t="n">
        <f aca="false">SUM(B122:C122)</f>
        <v>926.477569</v>
      </c>
      <c r="E122" s="154" t="n">
        <f aca="false">B122/$B$115</f>
        <v>0.158859427711496</v>
      </c>
      <c r="F122" s="154" t="n">
        <f aca="false">C122/$C$115</f>
        <v>0.129588721067567</v>
      </c>
      <c r="G122" s="154" t="n">
        <f aca="false">D122/$D$115</f>
        <v>0.142500092261238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3060.853144</v>
      </c>
      <c r="C133" s="55" t="n">
        <f aca="false">B133/SUM($B$133:$B$140)</f>
        <v>0.805128147338896</v>
      </c>
      <c r="I133" s="2"/>
    </row>
    <row r="134" customFormat="false" ht="15" hidden="false" customHeight="false" outlineLevel="0" collapsed="false">
      <c r="A134" s="132" t="s">
        <v>90</v>
      </c>
      <c r="B134" s="56" t="n">
        <v>285.395486</v>
      </c>
      <c r="C134" s="57" t="n">
        <f aca="false">B134/SUM($B$133:$B$140)</f>
        <v>0.0750705532385593</v>
      </c>
      <c r="I134" s="2"/>
    </row>
    <row r="135" customFormat="false" ht="15" hidden="false" customHeight="false" outlineLevel="0" collapsed="false">
      <c r="A135" s="132" t="s">
        <v>91</v>
      </c>
      <c r="B135" s="56" t="n">
        <v>54.774135</v>
      </c>
      <c r="C135" s="57" t="n">
        <f aca="false">B135/SUM($B$133:$B$140)</f>
        <v>0.014407812384298</v>
      </c>
      <c r="I135" s="2"/>
    </row>
    <row r="136" customFormat="false" ht="15" hidden="false" customHeight="false" outlineLevel="0" collapsed="false">
      <c r="A136" s="132" t="s">
        <v>92</v>
      </c>
      <c r="B136" s="56" t="n">
        <v>43.694663</v>
      </c>
      <c r="C136" s="57" t="n">
        <f aca="false">B136/SUM($B$133:$B$140)</f>
        <v>0.0114934632322195</v>
      </c>
      <c r="I136" s="2"/>
    </row>
    <row r="137" customFormat="false" ht="15" hidden="false" customHeight="false" outlineLevel="0" collapsed="false">
      <c r="A137" s="132" t="s">
        <v>93</v>
      </c>
      <c r="B137" s="56" t="n">
        <v>56.629587</v>
      </c>
      <c r="C137" s="57" t="n">
        <f aca="false">B137/SUM($B$133:$B$140)</f>
        <v>0.0148958712884517</v>
      </c>
      <c r="I137" s="2"/>
    </row>
    <row r="138" customFormat="false" ht="15" hidden="false" customHeight="false" outlineLevel="0" collapsed="false">
      <c r="A138" s="132" t="s">
        <v>94</v>
      </c>
      <c r="B138" s="160" t="n">
        <v>156.086529</v>
      </c>
      <c r="C138" s="161" t="n">
        <f aca="false">B138/SUM($B$133:$B$140)</f>
        <v>0.041057068734144</v>
      </c>
      <c r="I138" s="2"/>
    </row>
    <row r="139" customFormat="false" ht="15" hidden="false" customHeight="false" outlineLevel="0" collapsed="false">
      <c r="A139" s="132" t="s">
        <v>95</v>
      </c>
      <c r="B139" s="160" t="n">
        <v>138.623731</v>
      </c>
      <c r="C139" s="161" t="n">
        <f aca="false">B139/SUM($B$133:$B$140)</f>
        <v>0.0364636467241224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5.639578</v>
      </c>
      <c r="C140" s="164" t="n">
        <f aca="false">B140/SUM($B$133:$B$140)</f>
        <v>0.00148343705930937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56.363115</v>
      </c>
      <c r="C146" s="169" t="n">
        <v>218.160187</v>
      </c>
      <c r="D146" s="170" t="n">
        <f aca="false">C146/B146</f>
        <v>0.392118350620709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510.401549</v>
      </c>
      <c r="C147" s="172" t="n">
        <v>509.806053</v>
      </c>
      <c r="D147" s="173" t="n">
        <f aca="false">C147/B147</f>
        <v>0.145227275536392</v>
      </c>
      <c r="I147" s="2"/>
    </row>
    <row r="148" customFormat="false" ht="13.9" hidden="false" customHeight="true" outlineLevel="0" collapsed="false">
      <c r="A148" s="98" t="s">
        <v>100</v>
      </c>
      <c r="B148" s="171" t="n">
        <v>487.406537</v>
      </c>
      <c r="C148" s="172" t="n">
        <v>49.898211</v>
      </c>
      <c r="D148" s="173" t="n">
        <f aca="false">C148/B148</f>
        <v>0.102374931832316</v>
      </c>
      <c r="I148" s="2"/>
    </row>
    <row r="149" customFormat="false" ht="13.9" hidden="false" customHeight="true" outlineLevel="0" collapsed="false">
      <c r="A149" s="121" t="s">
        <v>19</v>
      </c>
      <c r="B149" s="174" t="n">
        <v>4554.171201</v>
      </c>
      <c r="C149" s="175" t="n">
        <v>777.864452</v>
      </c>
      <c r="D149" s="176" t="n">
        <f aca="false">C149/B149</f>
        <v>0.170802637333704</v>
      </c>
      <c r="E149" s="177" t="n">
        <f aca="false">1-D149</f>
        <v>0.829197362666297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78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95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28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6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70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91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22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92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77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36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15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299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7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1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194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71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84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75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7684</v>
      </c>
      <c r="C212" s="222" t="n">
        <v>905</v>
      </c>
      <c r="D212" s="223" t="n">
        <f aca="false">C212/B212</f>
        <v>0.117777199375325</v>
      </c>
      <c r="E212" s="224" t="n">
        <f aca="false">1-D212</f>
        <v>0.882222800624675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11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42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3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31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4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85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1181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303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3095.929682</v>
      </c>
      <c r="C234" s="244" t="n">
        <f aca="false">B234/B236</f>
        <v>0.743013609895975</v>
      </c>
      <c r="E234" s="167" t="s">
        <v>137</v>
      </c>
      <c r="F234" s="245"/>
      <c r="G234" s="245"/>
      <c r="H234" s="245"/>
      <c r="I234" s="245"/>
      <c r="J234" s="246"/>
      <c r="K234" s="247" t="n">
        <v>1273.922002</v>
      </c>
      <c r="L234" s="248" t="n">
        <f aca="false">K234/SUM(K234:K235)</f>
        <v>0.334343676981851</v>
      </c>
    </row>
    <row r="235" customFormat="false" ht="15" hidden="false" customHeight="false" outlineLevel="0" collapsed="false">
      <c r="A235" s="98" t="s">
        <v>138</v>
      </c>
      <c r="B235" s="56" t="n">
        <v>1070.790336</v>
      </c>
      <c r="C235" s="249" t="n">
        <f aca="false">B235/B236</f>
        <v>0.256986390104025</v>
      </c>
      <c r="E235" s="98" t="s">
        <v>139</v>
      </c>
      <c r="F235" s="250"/>
      <c r="G235" s="250"/>
      <c r="H235" s="250"/>
      <c r="I235" s="250"/>
      <c r="J235" s="251"/>
      <c r="K235" s="252" t="n">
        <v>2536.295118</v>
      </c>
      <c r="L235" s="253" t="n">
        <f aca="false">K235/SUM(K234:K235)</f>
        <v>0.665656323018149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4166.720018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1601.007424</v>
      </c>
      <c r="L236" s="259" t="n">
        <f aca="false">K236/SUM(K234:K235)</f>
        <v>0.420187977109294</v>
      </c>
      <c r="M236" s="260" t="n">
        <f aca="false">1-L236</f>
        <v>0.579812022890706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171.644674</v>
      </c>
      <c r="C240" s="244" t="n">
        <f aca="false">B240/$B$245</f>
        <v>0.044416233963154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565.50409</v>
      </c>
      <c r="C241" s="261" t="n">
        <f aca="false">B241/$B$245</f>
        <v>0.146334642277106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195.680987</v>
      </c>
      <c r="C242" s="261" t="n">
        <f aca="false">B242/$B$245</f>
        <v>0.309404569488052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045.619077</v>
      </c>
      <c r="C243" s="261" t="n">
        <f aca="false">B243/$B$245</f>
        <v>0.270573274882792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86.009247</v>
      </c>
      <c r="C244" s="249" t="n">
        <f aca="false">B244/$B$245</f>
        <v>0.229271279388896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3864.458075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517.003296</v>
      </c>
      <c r="C251" s="265" t="n">
        <f aca="false">B251/$B$255</f>
        <v>0.133784164808154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17.090577</v>
      </c>
      <c r="C252" s="265" t="n">
        <f aca="false">B252/$B$255</f>
        <v>0.263190997873615</v>
      </c>
      <c r="I252" s="23"/>
    </row>
    <row r="253" customFormat="false" ht="15" hidden="false" customHeight="false" outlineLevel="0" collapsed="false">
      <c r="A253" s="263" t="s">
        <v>151</v>
      </c>
      <c r="B253" s="264" t="n">
        <v>838.090446</v>
      </c>
      <c r="C253" s="265" t="n">
        <f aca="false">B253/$B$255</f>
        <v>0.21687140337264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1492.273756</v>
      </c>
      <c r="C254" s="265" t="n">
        <f aca="false">B254/$B$255</f>
        <v>0.386153433945586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3864.458075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793.182538</v>
      </c>
      <c r="E265" s="267" t="n">
        <f aca="false">D265/SUM($D$265:$D$270)</f>
        <v>0.73471995427406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1008.514315</v>
      </c>
      <c r="E266" s="270" t="n">
        <f aca="false">D266/SUM($D$265:$D$270)</f>
        <v>0.265280045725939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53.30163</v>
      </c>
      <c r="N279" s="274" t="n">
        <f aca="false">M279/SUM($M$279:$M$283)</f>
        <v>0.0140315566302525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185.712327</v>
      </c>
      <c r="N280" s="275" t="n">
        <f aca="false">M280/SUM($M$279:$M$283)</f>
        <v>0.0488884304895831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92.082397</v>
      </c>
      <c r="N281" s="275" t="n">
        <f aca="false">M281/SUM($M$279:$M$283)</f>
        <v>0.0768901569089989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564.141486</v>
      </c>
      <c r="N282" s="275" t="n">
        <f aca="false">M282/SUM($M$279:$M$283)</f>
        <v>0.675005557405822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03.459012</v>
      </c>
      <c r="N283" s="277" t="n">
        <f aca="false">M283/SUM($M$279:$M$283)</f>
        <v>0.18518429856534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656.694209</v>
      </c>
      <c r="N286" s="280" t="n">
        <f aca="false">M286/$M$289</f>
        <v>0.169975756498924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2218.988678</v>
      </c>
      <c r="N287" s="280" t="n">
        <f aca="false">M287/$M$289</f>
        <v>0.574352985052129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988.77519</v>
      </c>
      <c r="N288" s="280" t="n">
        <f aca="false">M288/$M$289</f>
        <v>0.25593009444007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3863.458075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722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34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5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4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26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96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179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22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2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32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25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6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131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81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8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722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74</v>
      </c>
      <c r="G315" s="57" t="n">
        <f aca="false">F315/$F$314</f>
        <v>0.518005540166205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326</v>
      </c>
      <c r="G316" s="57" t="n">
        <f aca="false">F316/$F$314</f>
        <v>0.451523545706371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22</v>
      </c>
      <c r="G317" s="70" t="n">
        <f aca="false">F317/$F$314</f>
        <v>0.030470914127423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1</v>
      </c>
      <c r="D322" s="300" t="s">
        <v>196</v>
      </c>
      <c r="E322" s="300"/>
      <c r="F322" s="300"/>
      <c r="G322" s="300"/>
      <c r="H322" s="300"/>
      <c r="I322" s="150" t="n">
        <v>7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1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3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0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3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4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1</v>
      </c>
      <c r="D329" s="302" t="s">
        <v>217</v>
      </c>
      <c r="E329" s="302"/>
      <c r="F329" s="302"/>
      <c r="G329" s="302"/>
      <c r="H329" s="302"/>
      <c r="I329" s="150" t="n">
        <v>0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0</v>
      </c>
      <c r="D331" s="302" t="s">
        <v>223</v>
      </c>
      <c r="E331" s="302"/>
      <c r="F331" s="302"/>
      <c r="G331" s="302"/>
      <c r="H331" s="302"/>
      <c r="I331" s="150" t="n">
        <v>0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2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5</v>
      </c>
      <c r="D333" s="302" t="s">
        <v>229</v>
      </c>
      <c r="E333" s="302"/>
      <c r="F333" s="302"/>
      <c r="G333" s="302"/>
      <c r="H333" s="302"/>
      <c r="I333" s="150" t="n">
        <v>0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0</v>
      </c>
      <c r="D335" s="302" t="s">
        <v>235</v>
      </c>
      <c r="E335" s="302"/>
      <c r="F335" s="302"/>
      <c r="G335" s="302"/>
      <c r="H335" s="302"/>
      <c r="I335" s="150" t="n">
        <v>7</v>
      </c>
      <c r="K335" s="301" t="s">
        <v>236</v>
      </c>
      <c r="L335" s="301"/>
      <c r="M335" s="301"/>
      <c r="N335" s="301"/>
      <c r="O335" s="301"/>
      <c r="P335" s="301"/>
      <c r="Q335" s="150" t="n">
        <v>6</v>
      </c>
    </row>
    <row r="336" customFormat="false" ht="15" hidden="false" customHeight="false" outlineLevel="0" collapsed="false">
      <c r="A336" s="150" t="s">
        <v>237</v>
      </c>
      <c r="B336" s="150" t="n">
        <v>1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2</v>
      </c>
      <c r="D337" s="302" t="s">
        <v>241</v>
      </c>
      <c r="E337" s="302"/>
      <c r="F337" s="302"/>
      <c r="G337" s="302"/>
      <c r="H337" s="302"/>
      <c r="I337" s="150" t="n">
        <v>10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6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2</v>
      </c>
      <c r="D339" s="302" t="s">
        <v>247</v>
      </c>
      <c r="E339" s="302"/>
      <c r="F339" s="302"/>
      <c r="G339" s="302"/>
      <c r="H339" s="302"/>
      <c r="I339" s="150" t="n">
        <v>6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0</v>
      </c>
      <c r="D340" s="302" t="s">
        <v>250</v>
      </c>
      <c r="E340" s="302"/>
      <c r="F340" s="302"/>
      <c r="G340" s="302"/>
      <c r="H340" s="302"/>
      <c r="I340" s="150" t="n">
        <v>1</v>
      </c>
      <c r="K340" s="301" t="s">
        <v>251</v>
      </c>
      <c r="L340" s="301"/>
      <c r="M340" s="301"/>
      <c r="N340" s="301"/>
      <c r="O340" s="301"/>
      <c r="P340" s="301"/>
      <c r="Q340" s="150" t="n">
        <v>17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1</v>
      </c>
      <c r="K341" s="301" t="s">
        <v>254</v>
      </c>
      <c r="L341" s="301"/>
      <c r="M341" s="301"/>
      <c r="N341" s="301"/>
      <c r="O341" s="301"/>
      <c r="P341" s="301"/>
      <c r="Q341" s="150" t="n">
        <v>2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2</v>
      </c>
    </row>
    <row r="343" customFormat="false" ht="15" hidden="false" customHeight="false" outlineLevel="0" collapsed="false">
      <c r="A343" s="150" t="s">
        <v>258</v>
      </c>
      <c r="B343" s="150" t="n">
        <v>2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16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32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13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21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1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1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1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5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3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12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17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7:41Z</dcterms:created>
  <dc:creator>ARAB,Houcine</dc:creator>
  <dc:description/>
  <dc:language>en-US</dc:language>
  <cp:lastModifiedBy>john smith</cp:lastModifiedBy>
  <dcterms:modified xsi:type="dcterms:W3CDTF">2014-06-16T14:26:43Z</dcterms:modified>
  <cp:revision>0</cp:revision>
  <dc:subject/>
  <dc:title/>
</cp:coreProperties>
</file>